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posób 1 - niedokończony</t>
  </si>
  <si>
    <t xml:space="preserve">Przykładowe formuły:</t>
  </si>
  <si>
    <t xml:space="preserve">D14:</t>
  </si>
  <si>
    <t xml:space="preserve">=20&lt;$N$4</t>
  </si>
  <si>
    <t xml:space="preserve">C14:</t>
  </si>
  <si>
    <t xml:space="preserve">=10&lt;$N$4</t>
  </si>
  <si>
    <t xml:space="preserve">D15:</t>
  </si>
  <si>
    <t xml:space="preserve">=1&lt;$N$4</t>
  </si>
  <si>
    <t xml:space="preserve">C15:</t>
  </si>
  <si>
    <t xml:space="preserve">=0&lt;$N$4</t>
  </si>
  <si>
    <t xml:space="preserve">PRAWDA</t>
  </si>
  <si>
    <t xml:space="preserve">FAŁSZ</t>
  </si>
  <si>
    <t xml:space="preserve">Sposób 2 - niedokończony</t>
  </si>
  <si>
    <t xml:space="preserve">D31:</t>
  </si>
  <si>
    <t xml:space="preserve">=(10+LICZ.JEŻELI($C31:C31;PRAWDA))&lt;$N$23</t>
  </si>
  <si>
    <t xml:space="preserve">C31:</t>
  </si>
  <si>
    <t xml:space="preserve">=10&lt;$N$23</t>
  </si>
  <si>
    <t xml:space="preserve">D32:</t>
  </si>
  <si>
    <t xml:space="preserve">=LICZ.JEŻELI($C32:C32;PRAWDA)&lt;$N$23</t>
  </si>
  <si>
    <t xml:space="preserve">C32:</t>
  </si>
  <si>
    <t xml:space="preserve">=0&lt;$N$23</t>
  </si>
  <si>
    <t xml:space="preserve">Sposób 3</t>
  </si>
  <si>
    <t xml:space="preserve">Przykładowa formuła</t>
  </si>
  <si>
    <t xml:space="preserve">F48:</t>
  </si>
  <si>
    <t xml:space="preserve">=((WIERSZ($C$48)-WIERSZ())*10+NR.KOLUMNY()-NR.KOLUMNY($C$48))&lt;$N$39</t>
  </si>
  <si>
    <t xml:space="preserve">Efekt końcowy</t>
  </si>
  <si>
    <t xml:space="preserve">7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zcionka tekstu podstawowego"/>
        <charset val="238"/>
        <family val="2"/>
        <color rgb="FF0066CC"/>
        <sz val="11"/>
      </font>
      <fill>
        <patternFill>
          <bgColor rgb="FF0066CC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FFFF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160</xdr:colOff>
      <xdr:row>15</xdr:row>
      <xdr:rowOff>8640</xdr:rowOff>
    </xdr:from>
    <xdr:to>
      <xdr:col>3</xdr:col>
      <xdr:colOff>79560</xdr:colOff>
      <xdr:row>15</xdr:row>
      <xdr:rowOff>171720</xdr:rowOff>
    </xdr:to>
    <xdr:cxnSp>
      <xdr:nvCxnSpPr>
        <xdr:cNvPr id="0" name="Łącznik prosty ze strzałką 2"/>
        <xdr:cNvCxnSpPr/>
      </xdr:nvCxnSpPr>
      <xdr:spPr>
        <a:xfrm flipH="1" flipV="1">
          <a:off x="518400" y="2723400"/>
          <a:ext cx="150120" cy="16344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98640</xdr:colOff>
      <xdr:row>15</xdr:row>
      <xdr:rowOff>8280</xdr:rowOff>
    </xdr:from>
    <xdr:to>
      <xdr:col>9</xdr:col>
      <xdr:colOff>99360</xdr:colOff>
      <xdr:row>15</xdr:row>
      <xdr:rowOff>180360</xdr:rowOff>
    </xdr:to>
    <xdr:cxnSp>
      <xdr:nvCxnSpPr>
        <xdr:cNvPr id="1" name="Łącznik prosty ze strzałką 4"/>
        <xdr:cNvCxnSpPr/>
      </xdr:nvCxnSpPr>
      <xdr:spPr>
        <a:xfrm flipV="1">
          <a:off x="1822680" y="2723040"/>
          <a:ext cx="1080" cy="17244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.25"/>
    <col collapsed="false" customWidth="true" hidden="false" outlineLevel="0" max="13" min="3" style="0" width="2.37"/>
  </cols>
  <sheetData>
    <row r="4" customFormat="false" ht="14.25" hidden="false" customHeight="false" outlineLevel="0" collapsed="false">
      <c r="C4" s="0" t="s">
        <v>0</v>
      </c>
      <c r="N4" s="1" t="n">
        <v>7</v>
      </c>
    </row>
    <row r="6" customFormat="false" ht="14.2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2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2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N11" s="0" t="s">
        <v>1</v>
      </c>
    </row>
    <row r="12" customFormat="false" ht="14.25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N12" s="3" t="s">
        <v>2</v>
      </c>
      <c r="O12" s="0" t="s">
        <v>3</v>
      </c>
    </row>
    <row r="13" customFormat="false" ht="14.25" hidden="false" customHeight="false" outlineLevel="0" collapsed="false">
      <c r="C13" s="4" t="n">
        <f aca="false">20&lt;$N$4</f>
        <v>0</v>
      </c>
      <c r="D13" s="2"/>
      <c r="E13" s="2"/>
      <c r="F13" s="2"/>
      <c r="G13" s="2"/>
      <c r="H13" s="2"/>
      <c r="I13" s="2"/>
      <c r="J13" s="2"/>
      <c r="K13" s="2"/>
      <c r="L13" s="2"/>
      <c r="N13" s="3" t="s">
        <v>4</v>
      </c>
      <c r="O13" s="0" t="s">
        <v>5</v>
      </c>
    </row>
    <row r="14" customFormat="false" ht="14.25" hidden="false" customHeight="false" outlineLevel="0" collapsed="false">
      <c r="C14" s="4" t="n">
        <f aca="false">10&lt;$N$4</f>
        <v>0</v>
      </c>
      <c r="D14" s="2"/>
      <c r="E14" s="2"/>
      <c r="F14" s="2"/>
      <c r="G14" s="2"/>
      <c r="H14" s="2"/>
      <c r="I14" s="2"/>
      <c r="J14" s="2"/>
      <c r="K14" s="2"/>
      <c r="L14" s="2"/>
      <c r="N14" s="3" t="s">
        <v>6</v>
      </c>
      <c r="O14" s="0" t="s">
        <v>7</v>
      </c>
    </row>
    <row r="15" customFormat="false" ht="14.25" hidden="false" customHeight="false" outlineLevel="0" collapsed="false">
      <c r="C15" s="4" t="n">
        <f aca="false">0&lt;$N$4</f>
        <v>1</v>
      </c>
      <c r="D15" s="4" t="n">
        <f aca="false">1&lt;$N$4</f>
        <v>1</v>
      </c>
      <c r="E15" s="4" t="n">
        <f aca="false">2&lt;$N$4</f>
        <v>1</v>
      </c>
      <c r="F15" s="4" t="n">
        <f aca="false">3&lt;$N$4</f>
        <v>1</v>
      </c>
      <c r="G15" s="4" t="n">
        <f aca="false">4&lt;$N$4</f>
        <v>1</v>
      </c>
      <c r="H15" s="4" t="n">
        <f aca="false">5&lt;$N$4</f>
        <v>1</v>
      </c>
      <c r="I15" s="4" t="n">
        <f aca="false">6&lt;$N$4</f>
        <v>1</v>
      </c>
      <c r="J15" s="4" t="n">
        <f aca="false">7&lt;$N$4</f>
        <v>0</v>
      </c>
      <c r="K15" s="4" t="n">
        <f aca="false">8&lt;$N$4</f>
        <v>0</v>
      </c>
      <c r="L15" s="4" t="n">
        <f aca="false">9&lt;$N$4</f>
        <v>0</v>
      </c>
      <c r="N15" s="3" t="s">
        <v>8</v>
      </c>
      <c r="O15" s="0" t="s">
        <v>9</v>
      </c>
    </row>
    <row r="17" customFormat="false" ht="14.25" hidden="false" customHeight="false" outlineLevel="0" collapsed="false">
      <c r="D17" s="0" t="s">
        <v>10</v>
      </c>
      <c r="J17" s="0" t="s">
        <v>11</v>
      </c>
    </row>
    <row r="21" customFormat="false" ht="14.25" hidden="false" customHeight="false" outlineLevel="0" collapsed="false">
      <c r="C21" s="0" t="s">
        <v>12</v>
      </c>
    </row>
    <row r="23" customFormat="false" ht="14.2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N23" s="5" t="n">
        <v>12</v>
      </c>
    </row>
    <row r="24" customFormat="false" ht="14.2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4.2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4.2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O26" s="6"/>
    </row>
    <row r="27" customFormat="false" ht="14.2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4.2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N28" s="0" t="s">
        <v>1</v>
      </c>
    </row>
    <row r="29" customFormat="false" ht="14.2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N29" s="0" t="s">
        <v>13</v>
      </c>
      <c r="O29" s="0" t="s">
        <v>14</v>
      </c>
    </row>
    <row r="30" customFormat="false" ht="14.25" hidden="false" customHeight="false" outlineLevel="0" collapsed="false">
      <c r="C30" s="4" t="n">
        <f aca="false">20&lt;$N$4</f>
        <v>0</v>
      </c>
      <c r="D30" s="4" t="n">
        <f aca="false">(20+COUNTIF($C30:C30,TRUE()))&lt;$N$4</f>
        <v>0</v>
      </c>
      <c r="E30" s="4" t="n">
        <f aca="false">(20+COUNTIF($C30:D30,TRUE()))&lt;$N$4</f>
        <v>0</v>
      </c>
      <c r="F30" s="4" t="n">
        <f aca="false">(20+COUNTIF($C30:E30,TRUE()))&lt;$N$4</f>
        <v>0</v>
      </c>
      <c r="G30" s="4" t="n">
        <f aca="false">(20+COUNTIF($C30:F30,TRUE()))&lt;$N$4</f>
        <v>0</v>
      </c>
      <c r="H30" s="4" t="n">
        <f aca="false">(20+COUNTIF($C30:G30,TRUE()))&lt;$N$4</f>
        <v>0</v>
      </c>
      <c r="I30" s="4" t="n">
        <f aca="false">(20+COUNTIF($C30:H30,TRUE()))&lt;$N$4</f>
        <v>0</v>
      </c>
      <c r="J30" s="4" t="n">
        <f aca="false">(20+COUNTIF($C30:I30,TRUE()))&lt;$N$4</f>
        <v>0</v>
      </c>
      <c r="K30" s="4" t="n">
        <f aca="false">(20+COUNTIF($C30:J30,TRUE()))&lt;$N$4</f>
        <v>0</v>
      </c>
      <c r="L30" s="4" t="n">
        <f aca="false">(20+COUNTIF($C30:K30,TRUE()))&lt;$N$4</f>
        <v>0</v>
      </c>
      <c r="N30" s="0" t="s">
        <v>15</v>
      </c>
      <c r="O30" s="0" t="s">
        <v>16</v>
      </c>
    </row>
    <row r="31" customFormat="false" ht="14.25" hidden="false" customHeight="false" outlineLevel="0" collapsed="false">
      <c r="C31" s="4" t="n">
        <f aca="false">10&lt;$N$23</f>
        <v>1</v>
      </c>
      <c r="D31" s="4" t="n">
        <f aca="false">(10+COUNTIF($C31:C31,TRUE()))&lt;$N$23</f>
        <v>1</v>
      </c>
      <c r="E31" s="4" t="n">
        <f aca="false">(10+COUNTIF($C31:D31,TRUE()))&lt;$N$23</f>
        <v>0</v>
      </c>
      <c r="F31" s="4" t="n">
        <f aca="false">(10+COUNTIF($C31:E31,TRUE()))&lt;$N$23</f>
        <v>0</v>
      </c>
      <c r="G31" s="4" t="n">
        <f aca="false">(10+COUNTIF($C31:F31,TRUE()))&lt;$N$23</f>
        <v>0</v>
      </c>
      <c r="H31" s="4" t="n">
        <f aca="false">(10+COUNTIF($C31:G31,TRUE()))&lt;$N$23</f>
        <v>0</v>
      </c>
      <c r="I31" s="4" t="n">
        <f aca="false">(10+COUNTIF($C31:H31,TRUE()))&lt;$N$23</f>
        <v>0</v>
      </c>
      <c r="J31" s="4" t="n">
        <f aca="false">(10+COUNTIF($C31:I31,TRUE()))&lt;$N$23</f>
        <v>0</v>
      </c>
      <c r="K31" s="4" t="n">
        <f aca="false">(10+COUNTIF($C31:J31,TRUE()))&lt;$N$23</f>
        <v>0</v>
      </c>
      <c r="L31" s="4" t="n">
        <f aca="false">(10+COUNTIF($C31:K31,TRUE()))&lt;$N$23</f>
        <v>0</v>
      </c>
      <c r="N31" s="0" t="s">
        <v>17</v>
      </c>
      <c r="O31" s="0" t="s">
        <v>18</v>
      </c>
    </row>
    <row r="32" customFormat="false" ht="14.25" hidden="false" customHeight="false" outlineLevel="0" collapsed="false">
      <c r="C32" s="4" t="n">
        <f aca="false">0&lt;$N$23</f>
        <v>1</v>
      </c>
      <c r="D32" s="4" t="n">
        <f aca="false">COUNTIF($C32:C32,TRUE())&lt;$N$23</f>
        <v>1</v>
      </c>
      <c r="E32" s="4" t="n">
        <f aca="false">COUNTIF($C32:D32,TRUE())&lt;$N$23</f>
        <v>1</v>
      </c>
      <c r="F32" s="4" t="n">
        <f aca="false">COUNTIF($C32:E32,TRUE())&lt;$N$23</f>
        <v>1</v>
      </c>
      <c r="G32" s="4" t="n">
        <f aca="false">COUNTIF($C32:F32,TRUE())&lt;$N$23</f>
        <v>1</v>
      </c>
      <c r="H32" s="4" t="n">
        <f aca="false">COUNTIF($C32:G32,TRUE())&lt;$N$23</f>
        <v>1</v>
      </c>
      <c r="I32" s="4" t="n">
        <f aca="false">COUNTIF($C32:H32,TRUE())&lt;$N$23</f>
        <v>1</v>
      </c>
      <c r="J32" s="4" t="n">
        <f aca="false">COUNTIF($C32:I32,TRUE())&lt;$N$23</f>
        <v>1</v>
      </c>
      <c r="K32" s="4" t="n">
        <f aca="false">COUNTIF($C32:J32,TRUE())&lt;$N$23</f>
        <v>1</v>
      </c>
      <c r="L32" s="4" t="n">
        <f aca="false">COUNTIF($C32:K32,TRUE())&lt;$N$23</f>
        <v>1</v>
      </c>
      <c r="N32" s="0" t="s">
        <v>19</v>
      </c>
      <c r="O32" s="0" t="s">
        <v>20</v>
      </c>
    </row>
    <row r="35" customFormat="false" ht="14.25" hidden="false" customHeight="false" outlineLevel="0" collapsed="false">
      <c r="O35" s="7"/>
    </row>
    <row r="37" customFormat="false" ht="14.25" hidden="false" customHeight="false" outlineLevel="0" collapsed="false">
      <c r="C37" s="0" t="s">
        <v>21</v>
      </c>
    </row>
    <row r="39" customFormat="false" ht="14.25" hidden="false" customHeight="false" outlineLevel="0" collapsed="false">
      <c r="C39" s="4" t="n">
        <f aca="false">((ROW($C$48)-ROW())*10+COLUMN()-COLUMN($C$48))&lt;$N$39</f>
        <v>0</v>
      </c>
      <c r="D39" s="4" t="n">
        <f aca="false">((ROW($C$48)-ROW())*10+COLUMN()-COLUMN($C$48))&lt;$N$39</f>
        <v>0</v>
      </c>
      <c r="E39" s="4" t="n">
        <f aca="false">((ROW($C$48)-ROW())*10+COLUMN()-COLUMN($C$48))&lt;$N$39</f>
        <v>0</v>
      </c>
      <c r="F39" s="4" t="n">
        <f aca="false">((ROW($C$48)-ROW())*10+COLUMN()-COLUMN($C$48))&lt;$N$39</f>
        <v>0</v>
      </c>
      <c r="G39" s="4" t="n">
        <f aca="false">((ROW($C$48)-ROW())*10+COLUMN()-COLUMN($C$48))&lt;$N$39</f>
        <v>0</v>
      </c>
      <c r="H39" s="4" t="n">
        <f aca="false">((ROW($C$48)-ROW())*10+COLUMN()-COLUMN($C$48))&lt;$N$39</f>
        <v>0</v>
      </c>
      <c r="I39" s="4" t="n">
        <f aca="false">((ROW($C$48)-ROW())*10+COLUMN()-COLUMN($C$48))&lt;$N$39</f>
        <v>0</v>
      </c>
      <c r="J39" s="4" t="n">
        <f aca="false">((ROW($C$48)-ROW())*10+COLUMN()-COLUMN($C$48))&lt;$N$39</f>
        <v>0</v>
      </c>
      <c r="K39" s="4" t="n">
        <f aca="false">((ROW($C$48)-ROW())*10+COLUMN()-COLUMN($C$48))&lt;$N$39</f>
        <v>0</v>
      </c>
      <c r="L39" s="4" t="n">
        <f aca="false">((ROW($C$48)-ROW())*10+COLUMN()-COLUMN($C$48))&lt;$N$39</f>
        <v>0</v>
      </c>
      <c r="N39" s="5" t="n">
        <v>25</v>
      </c>
    </row>
    <row r="40" customFormat="false" ht="14.25" hidden="false" customHeight="false" outlineLevel="0" collapsed="false">
      <c r="C40" s="4" t="n">
        <f aca="false">((ROW($C$48)-ROW())*10+COLUMN()-COLUMN($C$48))&lt;$N$39</f>
        <v>0</v>
      </c>
      <c r="D40" s="4" t="n">
        <f aca="false">((ROW($C$48)-ROW())*10+COLUMN()-COLUMN($C$48))&lt;$N$39</f>
        <v>0</v>
      </c>
      <c r="E40" s="4" t="n">
        <f aca="false">((ROW($C$48)-ROW())*10+COLUMN()-COLUMN($C$48))&lt;$N$39</f>
        <v>0</v>
      </c>
      <c r="F40" s="4" t="n">
        <f aca="false">((ROW($C$48)-ROW())*10+COLUMN()-COLUMN($C$48))&lt;$N$39</f>
        <v>0</v>
      </c>
      <c r="G40" s="4" t="n">
        <f aca="false">((ROW($C$48)-ROW())*10+COLUMN()-COLUMN($C$48))&lt;$N$39</f>
        <v>0</v>
      </c>
      <c r="H40" s="4" t="n">
        <f aca="false">((ROW($C$48)-ROW())*10+COLUMN()-COLUMN($C$48))&lt;$N$39</f>
        <v>0</v>
      </c>
      <c r="I40" s="4" t="n">
        <f aca="false">((ROW($C$48)-ROW())*10+COLUMN()-COLUMN($C$48))&lt;$N$39</f>
        <v>0</v>
      </c>
      <c r="J40" s="4" t="n">
        <f aca="false">((ROW($C$48)-ROW())*10+COLUMN()-COLUMN($C$48))&lt;$N$39</f>
        <v>0</v>
      </c>
      <c r="K40" s="4" t="n">
        <f aca="false">((ROW($C$48)-ROW())*10+COLUMN()-COLUMN($C$48))&lt;$N$39</f>
        <v>0</v>
      </c>
      <c r="L40" s="4" t="n">
        <f aca="false">((ROW($C$48)-ROW())*10+COLUMN()-COLUMN($C$48))&lt;$N$39</f>
        <v>0</v>
      </c>
    </row>
    <row r="41" customFormat="false" ht="14.25" hidden="false" customHeight="false" outlineLevel="0" collapsed="false">
      <c r="C41" s="4" t="n">
        <f aca="false">((ROW($C$48)-ROW())*10+COLUMN()-COLUMN($C$48))&lt;$N$39</f>
        <v>0</v>
      </c>
      <c r="D41" s="4" t="n">
        <f aca="false">((ROW($C$48)-ROW())*10+COLUMN()-COLUMN($C$48))&lt;$N$39</f>
        <v>0</v>
      </c>
      <c r="E41" s="4" t="n">
        <f aca="false">((ROW($C$48)-ROW())*10+COLUMN()-COLUMN($C$48))&lt;$N$39</f>
        <v>0</v>
      </c>
      <c r="F41" s="4" t="n">
        <f aca="false">((ROW($C$48)-ROW())*10+COLUMN()-COLUMN($C$48))&lt;$N$39</f>
        <v>0</v>
      </c>
      <c r="G41" s="4" t="n">
        <f aca="false">((ROW($C$48)-ROW())*10+COLUMN()-COLUMN($C$48))&lt;$N$39</f>
        <v>0</v>
      </c>
      <c r="H41" s="4" t="n">
        <f aca="false">((ROW($C$48)-ROW())*10+COLUMN()-COLUMN($C$48))&lt;$N$39</f>
        <v>0</v>
      </c>
      <c r="I41" s="4" t="n">
        <f aca="false">((ROW($C$48)-ROW())*10+COLUMN()-COLUMN($C$48))&lt;$N$39</f>
        <v>0</v>
      </c>
      <c r="J41" s="4" t="n">
        <f aca="false">((ROW($C$48)-ROW())*10+COLUMN()-COLUMN($C$48))&lt;$N$39</f>
        <v>0</v>
      </c>
      <c r="K41" s="4" t="n">
        <f aca="false">((ROW($C$48)-ROW())*10+COLUMN()-COLUMN($C$48))&lt;$N$39</f>
        <v>0</v>
      </c>
      <c r="L41" s="4" t="n">
        <f aca="false">((ROW($C$48)-ROW())*10+COLUMN()-COLUMN($C$48))&lt;$N$39</f>
        <v>0</v>
      </c>
    </row>
    <row r="42" customFormat="false" ht="14.25" hidden="false" customHeight="false" outlineLevel="0" collapsed="false">
      <c r="C42" s="4" t="n">
        <f aca="false">((ROW($C$48)-ROW())*10+COLUMN()-COLUMN($C$48))&lt;$N$39</f>
        <v>0</v>
      </c>
      <c r="D42" s="4" t="n">
        <f aca="false">((ROW($C$48)-ROW())*10+COLUMN()-COLUMN($C$48))&lt;$N$39</f>
        <v>0</v>
      </c>
      <c r="E42" s="4" t="n">
        <f aca="false">((ROW($C$48)-ROW())*10+COLUMN()-COLUMN($C$48))&lt;$N$39</f>
        <v>0</v>
      </c>
      <c r="F42" s="4" t="n">
        <f aca="false">((ROW($C$48)-ROW())*10+COLUMN()-COLUMN($C$48))&lt;$N$39</f>
        <v>0</v>
      </c>
      <c r="G42" s="4" t="n">
        <f aca="false">((ROW($C$48)-ROW())*10+COLUMN()-COLUMN($C$48))&lt;$N$39</f>
        <v>0</v>
      </c>
      <c r="H42" s="4" t="n">
        <f aca="false">((ROW($C$48)-ROW())*10+COLUMN()-COLUMN($C$48))&lt;$N$39</f>
        <v>0</v>
      </c>
      <c r="I42" s="4" t="n">
        <f aca="false">((ROW($C$48)-ROW())*10+COLUMN()-COLUMN($C$48))&lt;$N$39</f>
        <v>0</v>
      </c>
      <c r="J42" s="4" t="n">
        <f aca="false">((ROW($C$48)-ROW())*10+COLUMN()-COLUMN($C$48))&lt;$N$39</f>
        <v>0</v>
      </c>
      <c r="K42" s="4" t="n">
        <f aca="false">((ROW($C$48)-ROW())*10+COLUMN()-COLUMN($C$48))&lt;$N$39</f>
        <v>0</v>
      </c>
      <c r="L42" s="4" t="n">
        <f aca="false">((ROW($C$48)-ROW())*10+COLUMN()-COLUMN($C$48))&lt;$N$39</f>
        <v>0</v>
      </c>
    </row>
    <row r="43" customFormat="false" ht="14.25" hidden="false" customHeight="false" outlineLevel="0" collapsed="false">
      <c r="C43" s="4" t="n">
        <f aca="false">((ROW($C$48)-ROW())*10+COLUMN()-COLUMN($C$48))&lt;$N$39</f>
        <v>0</v>
      </c>
      <c r="D43" s="4" t="n">
        <f aca="false">((ROW($C$48)-ROW())*10+COLUMN()-COLUMN($C$48))&lt;$N$39</f>
        <v>0</v>
      </c>
      <c r="E43" s="4" t="n">
        <f aca="false">((ROW($C$48)-ROW())*10+COLUMN()-COLUMN($C$48))&lt;$N$39</f>
        <v>0</v>
      </c>
      <c r="F43" s="4" t="n">
        <f aca="false">((ROW($C$48)-ROW())*10+COLUMN()-COLUMN($C$48))&lt;$N$39</f>
        <v>0</v>
      </c>
      <c r="G43" s="4" t="n">
        <f aca="false">((ROW($C$48)-ROW())*10+COLUMN()-COLUMN($C$48))&lt;$N$39</f>
        <v>0</v>
      </c>
      <c r="H43" s="4" t="n">
        <f aca="false">((ROW($C$48)-ROW())*10+COLUMN()-COLUMN($C$48))&lt;$N$39</f>
        <v>0</v>
      </c>
      <c r="I43" s="4" t="n">
        <f aca="false">((ROW($C$48)-ROW())*10+COLUMN()-COLUMN($C$48))&lt;$N$39</f>
        <v>0</v>
      </c>
      <c r="J43" s="4" t="n">
        <f aca="false">((ROW($C$48)-ROW())*10+COLUMN()-COLUMN($C$48))&lt;$N$39</f>
        <v>0</v>
      </c>
      <c r="K43" s="4" t="n">
        <f aca="false">((ROW($C$48)-ROW())*10+COLUMN()-COLUMN($C$48))&lt;$N$39</f>
        <v>0</v>
      </c>
      <c r="L43" s="4" t="n">
        <f aca="false">((ROW($C$48)-ROW())*10+COLUMN()-COLUMN($C$48))&lt;$N$39</f>
        <v>0</v>
      </c>
    </row>
    <row r="44" customFormat="false" ht="14.25" hidden="false" customHeight="false" outlineLevel="0" collapsed="false">
      <c r="C44" s="4" t="n">
        <f aca="false">((ROW($C$48)-ROW())*10+COLUMN()-COLUMN($C$48))&lt;$N$39</f>
        <v>0</v>
      </c>
      <c r="D44" s="4" t="n">
        <f aca="false">((ROW($C$48)-ROW())*10+COLUMN()-COLUMN($C$48))&lt;$N$39</f>
        <v>0</v>
      </c>
      <c r="E44" s="4" t="n">
        <f aca="false">((ROW($C$48)-ROW())*10+COLUMN()-COLUMN($C$48))&lt;$N$39</f>
        <v>0</v>
      </c>
      <c r="F44" s="4" t="n">
        <f aca="false">((ROW($C$48)-ROW())*10+COLUMN()-COLUMN($C$48))&lt;$N$39</f>
        <v>0</v>
      </c>
      <c r="G44" s="4" t="n">
        <f aca="false">((ROW($C$48)-ROW())*10+COLUMN()-COLUMN($C$48))&lt;$N$39</f>
        <v>0</v>
      </c>
      <c r="H44" s="4" t="n">
        <f aca="false">((ROW($C$48)-ROW())*10+COLUMN()-COLUMN($C$48))&lt;$N$39</f>
        <v>0</v>
      </c>
      <c r="I44" s="4" t="n">
        <f aca="false">((ROW($C$48)-ROW())*10+COLUMN()-COLUMN($C$48))&lt;$N$39</f>
        <v>0</v>
      </c>
      <c r="J44" s="4" t="n">
        <f aca="false">((ROW($C$48)-ROW())*10+COLUMN()-COLUMN($C$48))&lt;$N$39</f>
        <v>0</v>
      </c>
      <c r="K44" s="4" t="n">
        <f aca="false">((ROW($C$48)-ROW())*10+COLUMN()-COLUMN($C$48))&lt;$N$39</f>
        <v>0</v>
      </c>
      <c r="L44" s="4" t="n">
        <f aca="false">((ROW($C$48)-ROW())*10+COLUMN()-COLUMN($C$48))&lt;$N$39</f>
        <v>0</v>
      </c>
    </row>
    <row r="45" customFormat="false" ht="14.25" hidden="false" customHeight="false" outlineLevel="0" collapsed="false">
      <c r="C45" s="4" t="n">
        <f aca="false">((ROW($C$48)-ROW())*10+COLUMN()-COLUMN($C$48))&lt;$N$39</f>
        <v>0</v>
      </c>
      <c r="D45" s="4" t="n">
        <f aca="false">((ROW($C$48)-ROW())*10+COLUMN()-COLUMN($C$48))&lt;$N$39</f>
        <v>0</v>
      </c>
      <c r="E45" s="4" t="n">
        <f aca="false">((ROW($C$48)-ROW())*10+COLUMN()-COLUMN($C$48))&lt;$N$39</f>
        <v>0</v>
      </c>
      <c r="F45" s="4" t="n">
        <f aca="false">((ROW($C$48)-ROW())*10+COLUMN()-COLUMN($C$48))&lt;$N$39</f>
        <v>0</v>
      </c>
      <c r="G45" s="4" t="n">
        <f aca="false">((ROW($C$48)-ROW())*10+COLUMN()-COLUMN($C$48))&lt;$N$39</f>
        <v>0</v>
      </c>
      <c r="H45" s="4" t="n">
        <f aca="false">((ROW($C$48)-ROW())*10+COLUMN()-COLUMN($C$48))&lt;$N$39</f>
        <v>0</v>
      </c>
      <c r="I45" s="4" t="n">
        <f aca="false">((ROW($C$48)-ROW())*10+COLUMN()-COLUMN($C$48))&lt;$N$39</f>
        <v>0</v>
      </c>
      <c r="J45" s="4" t="n">
        <f aca="false">((ROW($C$48)-ROW())*10+COLUMN()-COLUMN($C$48))&lt;$N$39</f>
        <v>0</v>
      </c>
      <c r="K45" s="4" t="n">
        <f aca="false">((ROW($C$48)-ROW())*10+COLUMN()-COLUMN($C$48))&lt;$N$39</f>
        <v>0</v>
      </c>
      <c r="L45" s="4" t="n">
        <f aca="false">((ROW($C$48)-ROW())*10+COLUMN()-COLUMN($C$48))&lt;$N$39</f>
        <v>0</v>
      </c>
    </row>
    <row r="46" customFormat="false" ht="14.25" hidden="false" customHeight="false" outlineLevel="0" collapsed="false">
      <c r="C46" s="4" t="n">
        <f aca="false">((ROW($C$48)-ROW())*10+COLUMN()-COLUMN($C$48))&lt;$N$39</f>
        <v>1</v>
      </c>
      <c r="D46" s="4" t="n">
        <f aca="false">((ROW($C$48)-ROW())*10+COLUMN()-COLUMN($C$48))&lt;$N$39</f>
        <v>1</v>
      </c>
      <c r="E46" s="4" t="n">
        <f aca="false">((ROW($C$48)-ROW())*10+COLUMN()-COLUMN($C$48))&lt;$N$39</f>
        <v>1</v>
      </c>
      <c r="F46" s="4" t="n">
        <f aca="false">((ROW($C$48)-ROW())*10+COLUMN()-COLUMN($C$48))&lt;$N$39</f>
        <v>1</v>
      </c>
      <c r="G46" s="4" t="n">
        <f aca="false">((ROW($C$48)-ROW())*10+COLUMN()-COLUMN($C$48))&lt;$N$39</f>
        <v>1</v>
      </c>
      <c r="H46" s="4" t="n">
        <f aca="false">((ROW($C$48)-ROW())*10+COLUMN()-COLUMN($C$48))&lt;$N$39</f>
        <v>0</v>
      </c>
      <c r="I46" s="4" t="n">
        <f aca="false">((ROW($C$48)-ROW())*10+COLUMN()-COLUMN($C$48))&lt;$N$39</f>
        <v>0</v>
      </c>
      <c r="J46" s="4" t="n">
        <f aca="false">((ROW($C$48)-ROW())*10+COLUMN()-COLUMN($C$48))&lt;$N$39</f>
        <v>0</v>
      </c>
      <c r="K46" s="4" t="n">
        <f aca="false">((ROW($C$48)-ROW())*10+COLUMN()-COLUMN($C$48))&lt;$N$39</f>
        <v>0</v>
      </c>
      <c r="L46" s="4" t="n">
        <f aca="false">((ROW($C$48)-ROW())*10+COLUMN()-COLUMN($C$48))&lt;$N$39</f>
        <v>0</v>
      </c>
    </row>
    <row r="47" customFormat="false" ht="14.25" hidden="false" customHeight="false" outlineLevel="0" collapsed="false">
      <c r="C47" s="4" t="n">
        <f aca="false">((ROW($C$48)-ROW())*10+COLUMN()-COLUMN($C$48))&lt;$N$39</f>
        <v>1</v>
      </c>
      <c r="D47" s="4" t="n">
        <f aca="false">((ROW($C$48)-ROW())*10+COLUMN()-COLUMN($C$48))&lt;$N$39</f>
        <v>1</v>
      </c>
      <c r="E47" s="4" t="n">
        <f aca="false">((ROW($C$48)-ROW())*10+COLUMN()-COLUMN($C$48))&lt;$N$39</f>
        <v>1</v>
      </c>
      <c r="F47" s="4" t="n">
        <f aca="false">((ROW($C$48)-ROW())*10+COLUMN()-COLUMN($C$48))&lt;$N$39</f>
        <v>1</v>
      </c>
      <c r="G47" s="4" t="n">
        <f aca="false">((ROW($C$48)-ROW())*10+COLUMN()-COLUMN($C$48))&lt;$N$39</f>
        <v>1</v>
      </c>
      <c r="H47" s="4" t="n">
        <f aca="false">((ROW($C$48)-ROW())*10+COLUMN()-COLUMN($C$48))&lt;$N$39</f>
        <v>1</v>
      </c>
      <c r="I47" s="4" t="n">
        <f aca="false">((ROW($C$48)-ROW())*10+COLUMN()-COLUMN($C$48))&lt;$N$39</f>
        <v>1</v>
      </c>
      <c r="J47" s="4" t="n">
        <f aca="false">((ROW($C$48)-ROW())*10+COLUMN()-COLUMN($C$48))&lt;$N$39</f>
        <v>1</v>
      </c>
      <c r="K47" s="4" t="n">
        <f aca="false">((ROW($C$48)-ROW())*10+COLUMN()-COLUMN($C$48))&lt;$N$39</f>
        <v>1</v>
      </c>
      <c r="L47" s="4" t="n">
        <f aca="false">((ROW($C$48)-ROW())*10+COLUMN()-COLUMN($C$48))&lt;$N$39</f>
        <v>1</v>
      </c>
      <c r="N47" s="0" t="s">
        <v>22</v>
      </c>
    </row>
    <row r="48" customFormat="false" ht="14.25" hidden="false" customHeight="false" outlineLevel="0" collapsed="false">
      <c r="C48" s="4" t="n">
        <f aca="false">((ROW($C$48)-ROW())*10+COLUMN()-COLUMN($C$48))&lt;$N$39</f>
        <v>1</v>
      </c>
      <c r="D48" s="4" t="n">
        <f aca="false">((ROW($C$48)-ROW())*10+COLUMN()-COLUMN($C$48))&lt;$N$39</f>
        <v>1</v>
      </c>
      <c r="E48" s="4" t="n">
        <f aca="false">((ROW($C$48)-ROW())*10+COLUMN()-COLUMN($C$48))&lt;$N$39</f>
        <v>1</v>
      </c>
      <c r="F48" s="4" t="n">
        <f aca="false">((ROW($C$48)-ROW())*10+COLUMN()-COLUMN($C$48))&lt;$N$39</f>
        <v>1</v>
      </c>
      <c r="G48" s="4" t="n">
        <f aca="false">((ROW($C$48)-ROW())*10+COLUMN()-COLUMN($C$48))&lt;$N$39</f>
        <v>1</v>
      </c>
      <c r="H48" s="4" t="n">
        <f aca="false">((ROW($C$48)-ROW())*10+COLUMN()-COLUMN($C$48))&lt;$N$39</f>
        <v>1</v>
      </c>
      <c r="I48" s="4" t="n">
        <f aca="false">((ROW($C$48)-ROW())*10+COLUMN()-COLUMN($C$48))&lt;$N$39</f>
        <v>1</v>
      </c>
      <c r="J48" s="4" t="n">
        <f aca="false">((ROW($C$48)-ROW())*10+COLUMN()-COLUMN($C$48))&lt;$N$39</f>
        <v>1</v>
      </c>
      <c r="K48" s="4" t="n">
        <f aca="false">((ROW($C$48)-ROW())*10+COLUMN()-COLUMN($C$48))&lt;$N$39</f>
        <v>1</v>
      </c>
      <c r="L48" s="4" t="n">
        <f aca="false">((ROW($C$48)-ROW())*10+COLUMN()-COLUMN($C$48))&lt;$N$39</f>
        <v>1</v>
      </c>
      <c r="N48" s="3" t="s">
        <v>23</v>
      </c>
      <c r="O48" s="0" t="s">
        <v>24</v>
      </c>
    </row>
    <row r="55" customFormat="false" ht="14.25" hidden="false" customHeight="false" outlineLevel="0" collapsed="false">
      <c r="C55" s="0" t="s">
        <v>25</v>
      </c>
    </row>
    <row r="57" customFormat="false" ht="14.25" hidden="false" customHeight="false" outlineLevel="0" collapsed="false">
      <c r="C57" s="4" t="n">
        <f aca="false">((ROW($C$66)-ROW())*10+COLUMN()-COLUMN($C$66))&lt;$N$57</f>
        <v>0</v>
      </c>
      <c r="D57" s="4" t="n">
        <f aca="false">((ROW($C$66)-ROW())*10+COLUMN()-COLUMN($C$66))&lt;$N$57</f>
        <v>0</v>
      </c>
      <c r="E57" s="4" t="n">
        <f aca="false">((ROW($C$66)-ROW())*10+COLUMN()-COLUMN($C$66))&lt;$N$57</f>
        <v>0</v>
      </c>
      <c r="F57" s="4" t="n">
        <f aca="false">((ROW($C$66)-ROW())*10+COLUMN()-COLUMN($C$66))&lt;$N$57</f>
        <v>0</v>
      </c>
      <c r="G57" s="4" t="n">
        <f aca="false">((ROW($C$66)-ROW())*10+COLUMN()-COLUMN($C$66))&lt;$N$57</f>
        <v>0</v>
      </c>
      <c r="H57" s="4" t="n">
        <f aca="false">((ROW($C$66)-ROW())*10+COLUMN()-COLUMN($C$66))&lt;$N$57</f>
        <v>0</v>
      </c>
      <c r="I57" s="4" t="n">
        <f aca="false">((ROW($C$66)-ROW())*10+COLUMN()-COLUMN($C$66))&lt;$N$57</f>
        <v>0</v>
      </c>
      <c r="J57" s="4" t="n">
        <f aca="false">((ROW($C$66)-ROW())*10+COLUMN()-COLUMN($C$66))&lt;$N$57</f>
        <v>0</v>
      </c>
      <c r="K57" s="4" t="n">
        <f aca="false">((ROW($C$66)-ROW())*10+COLUMN()-COLUMN($C$66))&lt;$N$57</f>
        <v>0</v>
      </c>
      <c r="L57" s="4" t="n">
        <f aca="false">((ROW($C$66)-ROW())*10+COLUMN()-COLUMN($C$66))&lt;$N$57</f>
        <v>0</v>
      </c>
      <c r="N57" s="5" t="n">
        <v>75</v>
      </c>
    </row>
    <row r="58" customFormat="false" ht="14.25" hidden="false" customHeight="false" outlineLevel="0" collapsed="false">
      <c r="C58" s="4" t="n">
        <f aca="false">((ROW($C$66)-ROW())*10+COLUMN()-COLUMN($C$66))&lt;$N$57</f>
        <v>0</v>
      </c>
      <c r="D58" s="4" t="n">
        <f aca="false">((ROW($C$66)-ROW())*10+COLUMN()-COLUMN($C$66))&lt;$N$57</f>
        <v>0</v>
      </c>
      <c r="E58" s="4" t="n">
        <f aca="false">((ROW($C$66)-ROW())*10+COLUMN()-COLUMN($C$66))&lt;$N$57</f>
        <v>0</v>
      </c>
      <c r="F58" s="4" t="n">
        <f aca="false">((ROW($C$66)-ROW())*10+COLUMN()-COLUMN($C$66))&lt;$N$57</f>
        <v>0</v>
      </c>
      <c r="G58" s="4" t="n">
        <f aca="false">((ROW($C$66)-ROW())*10+COLUMN()-COLUMN($C$66))&lt;$N$57</f>
        <v>0</v>
      </c>
      <c r="H58" s="4" t="n">
        <f aca="false">((ROW($C$66)-ROW())*10+COLUMN()-COLUMN($C$66))&lt;$N$57</f>
        <v>0</v>
      </c>
      <c r="I58" s="4" t="n">
        <f aca="false">((ROW($C$66)-ROW())*10+COLUMN()-COLUMN($C$66))&lt;$N$57</f>
        <v>0</v>
      </c>
      <c r="J58" s="4" t="n">
        <f aca="false">((ROW($C$66)-ROW())*10+COLUMN()-COLUMN($C$66))&lt;$N$57</f>
        <v>0</v>
      </c>
      <c r="K58" s="4" t="n">
        <f aca="false">((ROW($C$66)-ROW())*10+COLUMN()-COLUMN($C$66))&lt;$N$57</f>
        <v>0</v>
      </c>
      <c r="L58" s="4" t="n">
        <f aca="false">((ROW($C$66)-ROW())*10+COLUMN()-COLUMN($C$66))&lt;$N$57</f>
        <v>0</v>
      </c>
    </row>
    <row r="59" customFormat="false" ht="14.25" hidden="false" customHeight="false" outlineLevel="0" collapsed="false">
      <c r="C59" s="4" t="n">
        <f aca="false">((ROW($C$66)-ROW())*10+COLUMN()-COLUMN($C$66))&lt;$N$57</f>
        <v>1</v>
      </c>
      <c r="D59" s="4" t="n">
        <f aca="false">((ROW($C$66)-ROW())*10+COLUMN()-COLUMN($C$66))&lt;$N$57</f>
        <v>1</v>
      </c>
      <c r="E59" s="4" t="n">
        <f aca="false">((ROW($C$66)-ROW())*10+COLUMN()-COLUMN($C$66))&lt;$N$57</f>
        <v>1</v>
      </c>
      <c r="F59" s="4" t="n">
        <f aca="false">((ROW($C$66)-ROW())*10+COLUMN()-COLUMN($C$66))&lt;$N$57</f>
        <v>1</v>
      </c>
      <c r="G59" s="4" t="n">
        <f aca="false">((ROW($C$66)-ROW())*10+COLUMN()-COLUMN($C$66))&lt;$N$57</f>
        <v>1</v>
      </c>
      <c r="H59" s="4" t="n">
        <f aca="false">((ROW($C$66)-ROW())*10+COLUMN()-COLUMN($C$66))&lt;$N$57</f>
        <v>0</v>
      </c>
      <c r="I59" s="4" t="n">
        <f aca="false">((ROW($C$66)-ROW())*10+COLUMN()-COLUMN($C$66))&lt;$N$57</f>
        <v>0</v>
      </c>
      <c r="J59" s="4" t="n">
        <f aca="false">((ROW($C$66)-ROW())*10+COLUMN()-COLUMN($C$66))&lt;$N$57</f>
        <v>0</v>
      </c>
      <c r="K59" s="4" t="n">
        <f aca="false">((ROW($C$66)-ROW())*10+COLUMN()-COLUMN($C$66))&lt;$N$57</f>
        <v>0</v>
      </c>
      <c r="L59" s="4" t="n">
        <f aca="false">((ROW($C$66)-ROW())*10+COLUMN()-COLUMN($C$66))&lt;$N$57</f>
        <v>0</v>
      </c>
    </row>
    <row r="60" customFormat="false" ht="14.25" hidden="false" customHeight="false" outlineLevel="0" collapsed="false">
      <c r="C60" s="4" t="n">
        <f aca="false">((ROW($C$66)-ROW())*10+COLUMN()-COLUMN($C$66))&lt;$N$57</f>
        <v>1</v>
      </c>
      <c r="D60" s="4" t="n">
        <f aca="false">((ROW($C$66)-ROW())*10+COLUMN()-COLUMN($C$66))&lt;$N$57</f>
        <v>1</v>
      </c>
      <c r="E60" s="4" t="n">
        <f aca="false">((ROW($C$66)-ROW())*10+COLUMN()-COLUMN($C$66))&lt;$N$57</f>
        <v>1</v>
      </c>
      <c r="F60" s="4" t="n">
        <f aca="false">((ROW($C$66)-ROW())*10+COLUMN()-COLUMN($C$66))&lt;$N$57</f>
        <v>1</v>
      </c>
      <c r="G60" s="4" t="n">
        <f aca="false">((ROW($C$66)-ROW())*10+COLUMN()-COLUMN($C$66))&lt;$N$57</f>
        <v>1</v>
      </c>
      <c r="H60" s="4" t="n">
        <f aca="false">((ROW($C$66)-ROW())*10+COLUMN()-COLUMN($C$66))&lt;$N$57</f>
        <v>1</v>
      </c>
      <c r="I60" s="4" t="n">
        <f aca="false">((ROW($C$66)-ROW())*10+COLUMN()-COLUMN($C$66))&lt;$N$57</f>
        <v>1</v>
      </c>
      <c r="J60" s="4" t="n">
        <f aca="false">((ROW($C$66)-ROW())*10+COLUMN()-COLUMN($C$66))&lt;$N$57</f>
        <v>1</v>
      </c>
      <c r="K60" s="4" t="n">
        <f aca="false">((ROW($C$66)-ROW())*10+COLUMN()-COLUMN($C$66))&lt;$N$57</f>
        <v>1</v>
      </c>
      <c r="L60" s="4" t="n">
        <f aca="false">((ROW($C$66)-ROW())*10+COLUMN()-COLUMN($C$66))&lt;$N$57</f>
        <v>1</v>
      </c>
    </row>
    <row r="61" customFormat="false" ht="14.25" hidden="false" customHeight="false" outlineLevel="0" collapsed="false">
      <c r="C61" s="4" t="n">
        <f aca="false">((ROW($C$66)-ROW())*10+COLUMN()-COLUMN($C$66))&lt;$N$57</f>
        <v>1</v>
      </c>
      <c r="D61" s="4" t="n">
        <f aca="false">((ROW($C$66)-ROW())*10+COLUMN()-COLUMN($C$66))&lt;$N$57</f>
        <v>1</v>
      </c>
      <c r="E61" s="4" t="n">
        <f aca="false">((ROW($C$66)-ROW())*10+COLUMN()-COLUMN($C$66))&lt;$N$57</f>
        <v>1</v>
      </c>
      <c r="F61" s="4" t="n">
        <f aca="false">((ROW($C$66)-ROW())*10+COLUMN()-COLUMN($C$66))&lt;$N$57</f>
        <v>1</v>
      </c>
      <c r="G61" s="4" t="n">
        <f aca="false">((ROW($C$66)-ROW())*10+COLUMN()-COLUMN($C$66))&lt;$N$57</f>
        <v>1</v>
      </c>
      <c r="H61" s="4" t="n">
        <f aca="false">((ROW($C$66)-ROW())*10+COLUMN()-COLUMN($C$66))&lt;$N$57</f>
        <v>1</v>
      </c>
      <c r="I61" s="4" t="n">
        <f aca="false">((ROW($C$66)-ROW())*10+COLUMN()-COLUMN($C$66))&lt;$N$57</f>
        <v>1</v>
      </c>
      <c r="J61" s="4" t="n">
        <f aca="false">((ROW($C$66)-ROW())*10+COLUMN()-COLUMN($C$66))&lt;$N$57</f>
        <v>1</v>
      </c>
      <c r="K61" s="4" t="n">
        <f aca="false">((ROW($C$66)-ROW())*10+COLUMN()-COLUMN($C$66))&lt;$N$57</f>
        <v>1</v>
      </c>
      <c r="L61" s="4" t="n">
        <f aca="false">((ROW($C$66)-ROW())*10+COLUMN()-COLUMN($C$66))&lt;$N$57</f>
        <v>1</v>
      </c>
    </row>
    <row r="62" customFormat="false" ht="14.25" hidden="false" customHeight="false" outlineLevel="0" collapsed="false">
      <c r="C62" s="4" t="n">
        <f aca="false">((ROW($C$66)-ROW())*10+COLUMN()-COLUMN($C$66))&lt;$N$57</f>
        <v>1</v>
      </c>
      <c r="D62" s="4" t="n">
        <f aca="false">((ROW($C$66)-ROW())*10+COLUMN()-COLUMN($C$66))&lt;$N$57</f>
        <v>1</v>
      </c>
      <c r="E62" s="4" t="n">
        <f aca="false">((ROW($C$66)-ROW())*10+COLUMN()-COLUMN($C$66))&lt;$N$57</f>
        <v>1</v>
      </c>
      <c r="F62" s="4" t="n">
        <f aca="false">((ROW($C$66)-ROW())*10+COLUMN()-COLUMN($C$66))&lt;$N$57</f>
        <v>1</v>
      </c>
      <c r="G62" s="4" t="n">
        <f aca="false">((ROW($C$66)-ROW())*10+COLUMN()-COLUMN($C$66))&lt;$N$57</f>
        <v>1</v>
      </c>
      <c r="H62" s="4" t="n">
        <f aca="false">((ROW($C$66)-ROW())*10+COLUMN()-COLUMN($C$66))&lt;$N$57</f>
        <v>1</v>
      </c>
      <c r="I62" s="4" t="n">
        <f aca="false">((ROW($C$66)-ROW())*10+COLUMN()-COLUMN($C$66))&lt;$N$57</f>
        <v>1</v>
      </c>
      <c r="J62" s="4" t="n">
        <f aca="false">((ROW($C$66)-ROW())*10+COLUMN()-COLUMN($C$66))&lt;$N$57</f>
        <v>1</v>
      </c>
      <c r="K62" s="4" t="n">
        <f aca="false">((ROW($C$66)-ROW())*10+COLUMN()-COLUMN($C$66))&lt;$N$57</f>
        <v>1</v>
      </c>
      <c r="L62" s="4" t="n">
        <f aca="false">((ROW($C$66)-ROW())*10+COLUMN()-COLUMN($C$66))&lt;$N$57</f>
        <v>1</v>
      </c>
    </row>
    <row r="63" customFormat="false" ht="14.25" hidden="false" customHeight="false" outlineLevel="0" collapsed="false">
      <c r="C63" s="4" t="n">
        <f aca="false">((ROW($C$66)-ROW())*10+COLUMN()-COLUMN($C$66))&lt;$N$57</f>
        <v>1</v>
      </c>
      <c r="D63" s="4" t="n">
        <f aca="false">((ROW($C$66)-ROW())*10+COLUMN()-COLUMN($C$66))&lt;$N$57</f>
        <v>1</v>
      </c>
      <c r="E63" s="4" t="n">
        <f aca="false">((ROW($C$66)-ROW())*10+COLUMN()-COLUMN($C$66))&lt;$N$57</f>
        <v>1</v>
      </c>
      <c r="F63" s="4" t="n">
        <f aca="false">((ROW($C$66)-ROW())*10+COLUMN()-COLUMN($C$66))&lt;$N$57</f>
        <v>1</v>
      </c>
      <c r="G63" s="4" t="n">
        <f aca="false">((ROW($C$66)-ROW())*10+COLUMN()-COLUMN($C$66))&lt;$N$57</f>
        <v>1</v>
      </c>
      <c r="H63" s="4" t="n">
        <f aca="false">((ROW($C$66)-ROW())*10+COLUMN()-COLUMN($C$66))&lt;$N$57</f>
        <v>1</v>
      </c>
      <c r="I63" s="4" t="n">
        <f aca="false">((ROW($C$66)-ROW())*10+COLUMN()-COLUMN($C$66))&lt;$N$57</f>
        <v>1</v>
      </c>
      <c r="J63" s="4" t="n">
        <f aca="false">((ROW($C$66)-ROW())*10+COLUMN()-COLUMN($C$66))&lt;$N$57</f>
        <v>1</v>
      </c>
      <c r="K63" s="4" t="n">
        <f aca="false">((ROW($C$66)-ROW())*10+COLUMN()-COLUMN($C$66))&lt;$N$57</f>
        <v>1</v>
      </c>
      <c r="L63" s="4" t="n">
        <f aca="false">((ROW($C$66)-ROW())*10+COLUMN()-COLUMN($C$66))&lt;$N$57</f>
        <v>1</v>
      </c>
    </row>
    <row r="64" customFormat="false" ht="14.25" hidden="false" customHeight="false" outlineLevel="0" collapsed="false">
      <c r="C64" s="4" t="n">
        <f aca="false">((ROW($C$66)-ROW())*10+COLUMN()-COLUMN($C$66))&lt;$N$57</f>
        <v>1</v>
      </c>
      <c r="D64" s="4" t="n">
        <f aca="false">((ROW($C$66)-ROW())*10+COLUMN()-COLUMN($C$66))&lt;$N$57</f>
        <v>1</v>
      </c>
      <c r="E64" s="4" t="n">
        <f aca="false">((ROW($C$66)-ROW())*10+COLUMN()-COLUMN($C$66))&lt;$N$57</f>
        <v>1</v>
      </c>
      <c r="F64" s="4" t="n">
        <f aca="false">((ROW($C$66)-ROW())*10+COLUMN()-COLUMN($C$66))&lt;$N$57</f>
        <v>1</v>
      </c>
      <c r="G64" s="4" t="n">
        <f aca="false">((ROW($C$66)-ROW())*10+COLUMN()-COLUMN($C$66))&lt;$N$57</f>
        <v>1</v>
      </c>
      <c r="H64" s="4" t="n">
        <f aca="false">((ROW($C$66)-ROW())*10+COLUMN()-COLUMN($C$66))&lt;$N$57</f>
        <v>1</v>
      </c>
      <c r="I64" s="4" t="n">
        <f aca="false">((ROW($C$66)-ROW())*10+COLUMN()-COLUMN($C$66))&lt;$N$57</f>
        <v>1</v>
      </c>
      <c r="J64" s="4" t="n">
        <f aca="false">((ROW($C$66)-ROW())*10+COLUMN()-COLUMN($C$66))&lt;$N$57</f>
        <v>1</v>
      </c>
      <c r="K64" s="4" t="n">
        <f aca="false">((ROW($C$66)-ROW())*10+COLUMN()-COLUMN($C$66))&lt;$N$57</f>
        <v>1</v>
      </c>
      <c r="L64" s="4" t="n">
        <f aca="false">((ROW($C$66)-ROW())*10+COLUMN()-COLUMN($C$66))&lt;$N$57</f>
        <v>1</v>
      </c>
    </row>
    <row r="65" customFormat="false" ht="14.25" hidden="false" customHeight="false" outlineLevel="0" collapsed="false">
      <c r="C65" s="4" t="n">
        <f aca="false">((ROW($C$66)-ROW())*10+COLUMN()-COLUMN($C$66))&lt;$N$57</f>
        <v>1</v>
      </c>
      <c r="D65" s="4" t="n">
        <f aca="false">((ROW($C$66)-ROW())*10+COLUMN()-COLUMN($C$66))&lt;$N$57</f>
        <v>1</v>
      </c>
      <c r="E65" s="4" t="n">
        <f aca="false">((ROW($C$66)-ROW())*10+COLUMN()-COLUMN($C$66))&lt;$N$57</f>
        <v>1</v>
      </c>
      <c r="F65" s="4" t="n">
        <f aca="false">((ROW($C$66)-ROW())*10+COLUMN()-COLUMN($C$66))&lt;$N$57</f>
        <v>1</v>
      </c>
      <c r="G65" s="4" t="n">
        <f aca="false">((ROW($C$66)-ROW())*10+COLUMN()-COLUMN($C$66))&lt;$N$57</f>
        <v>1</v>
      </c>
      <c r="H65" s="4" t="n">
        <f aca="false">((ROW($C$66)-ROW())*10+COLUMN()-COLUMN($C$66))&lt;$N$57</f>
        <v>1</v>
      </c>
      <c r="I65" s="4" t="n">
        <f aca="false">((ROW($C$66)-ROW())*10+COLUMN()-COLUMN($C$66))&lt;$N$57</f>
        <v>1</v>
      </c>
      <c r="J65" s="4" t="n">
        <f aca="false">((ROW($C$66)-ROW())*10+COLUMN()-COLUMN($C$66))&lt;$N$57</f>
        <v>1</v>
      </c>
      <c r="K65" s="4" t="n">
        <f aca="false">((ROW($C$66)-ROW())*10+COLUMN()-COLUMN($C$66))&lt;$N$57</f>
        <v>1</v>
      </c>
      <c r="L65" s="4" t="n">
        <f aca="false">((ROW($C$66)-ROW())*10+COLUMN()-COLUMN($C$66))&lt;$N$57</f>
        <v>1</v>
      </c>
    </row>
    <row r="66" customFormat="false" ht="14.25" hidden="false" customHeight="false" outlineLevel="0" collapsed="false">
      <c r="C66" s="4" t="n">
        <f aca="false">((ROW($C$66)-ROW())*10+COLUMN()-COLUMN($C$66))&lt;$N$57</f>
        <v>1</v>
      </c>
      <c r="D66" s="4" t="n">
        <f aca="false">((ROW($C$66)-ROW())*10+COLUMN()-COLUMN($C$66))&lt;$N$57</f>
        <v>1</v>
      </c>
      <c r="E66" s="4" t="n">
        <f aca="false">((ROW($C$66)-ROW())*10+COLUMN()-COLUMN($C$66))&lt;$N$57</f>
        <v>1</v>
      </c>
      <c r="F66" s="4" t="n">
        <f aca="false">((ROW($C$66)-ROW())*10+COLUMN()-COLUMN($C$66))&lt;$N$57</f>
        <v>1</v>
      </c>
      <c r="G66" s="4" t="n">
        <f aca="false">((ROW($C$66)-ROW())*10+COLUMN()-COLUMN($C$66))&lt;$N$57</f>
        <v>1</v>
      </c>
      <c r="H66" s="4" t="n">
        <f aca="false">((ROW($C$66)-ROW())*10+COLUMN()-COLUMN($C$66))&lt;$N$57</f>
        <v>1</v>
      </c>
      <c r="I66" s="4" t="n">
        <f aca="false">((ROW($C$66)-ROW())*10+COLUMN()-COLUMN($C$66))&lt;$N$57</f>
        <v>1</v>
      </c>
      <c r="J66" s="4" t="n">
        <f aca="false">((ROW($C$66)-ROW())*10+COLUMN()-COLUMN($C$66))&lt;$N$57</f>
        <v>1</v>
      </c>
      <c r="K66" s="4" t="n">
        <f aca="false">((ROW($C$66)-ROW())*10+COLUMN()-COLUMN($C$66))&lt;$N$57</f>
        <v>1</v>
      </c>
      <c r="L66" s="4" t="n">
        <f aca="false">((ROW($C$66)-ROW())*10+COLUMN()-COLUMN($C$66))&lt;$N$57</f>
        <v>1</v>
      </c>
    </row>
    <row r="68" customFormat="false" ht="15" hidden="false" customHeight="false" outlineLevel="0" collapsed="false">
      <c r="D68" s="8" t="s">
        <v>26</v>
      </c>
    </row>
  </sheetData>
  <conditionalFormatting sqref="C6:L15 C23:L32 C39:L48">
    <cfRule type="cellIs" priority="2" operator="equal" aboveAverage="0" equalAverage="0" bottom="0" percent="0" rank="0" text="" dxfId="0">
      <formula>TRUE()</formula>
    </cfRule>
  </conditionalFormatting>
  <conditionalFormatting sqref="C64:L66">
    <cfRule type="cellIs" priority="3" operator="equal" aboveAverage="0" equalAverage="0" bottom="0" percent="0" rank="0" text="" dxfId="1">
      <formula>TRUE()</formula>
    </cfRule>
  </conditionalFormatting>
  <conditionalFormatting sqref="C61:L63">
    <cfRule type="cellIs" priority="4" operator="equal" aboveAverage="0" equalAverage="0" bottom="0" percent="0" rank="0" text="" dxfId="2">
      <formula>TRUE()</formula>
    </cfRule>
  </conditionalFormatting>
  <conditionalFormatting sqref="C57:L60">
    <cfRule type="cellIs" priority="5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7:58:04Z</dcterms:created>
  <dc:creator>Michal</dc:creator>
  <dc:description/>
  <dc:language>en-US</dc:language>
  <cp:lastModifiedBy>Michal</cp:lastModifiedBy>
  <dcterms:modified xsi:type="dcterms:W3CDTF">2009-02-03T07:27:01Z</dcterms:modified>
  <cp:revision>0</cp:revision>
  <dc:subject/>
  <dc:title/>
</cp:coreProperties>
</file>